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50072243"/>
        <c:axId val="19622981"/>
      </c:scatterChart>
      <c:valAx>
        <c:axId val="50072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981"/>
        <c:crossesAt val="-10000"/>
        <c:crossBetween val="midCat"/>
        <c:majorUnit val="0.1"/>
      </c:valAx>
      <c:valAx>
        <c:axId val="196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27220450"/>
        <c:axId val="33003943"/>
      </c:scatterChart>
      <c:valAx>
        <c:axId val="2722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943"/>
        <c:crossesAt val="-20000"/>
        <c:crossBetween val="midCat"/>
      </c:valAx>
      <c:valAx>
        <c:axId val="330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4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93693714"/>
        <c:axId val="36667822"/>
      </c:scatterChart>
      <c:valAx>
        <c:axId val="93693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822"/>
        <c:crossesAt val="-2000"/>
        <c:crossBetween val="midCat"/>
      </c:valAx>
      <c:valAx>
        <c:axId val="366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39280035"/>
        <c:axId val="66844629"/>
      </c:scatterChart>
      <c:valAx>
        <c:axId val="39280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629"/>
        <c:crossesAt val="-20000"/>
        <c:crossBetween val="midCat"/>
      </c:valAx>
      <c:valAx>
        <c:axId val="668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0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5282083"/>
        <c:axId val="98179688"/>
      </c:scatterChart>
      <c:valAx>
        <c:axId val="55282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688"/>
        <c:crossesAt val="-2000"/>
        <c:crossBetween val="midCat"/>
      </c:valAx>
      <c:valAx>
        <c:axId val="981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0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56342851"/>
        <c:axId val="41035308"/>
      </c:scatterChart>
      <c:valAx>
        <c:axId val="56342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308"/>
        <c:crossesAt val="-2000"/>
        <c:crossBetween val="midCat"/>
      </c:valAx>
      <c:valAx>
        <c:axId val="410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9588640"/>
        <c:axId val="57374315"/>
      </c:scatterChart>
      <c:valAx>
        <c:axId val="2958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315"/>
        <c:crossesAt val="-2000"/>
        <c:crossBetween val="midCat"/>
      </c:valAx>
      <c:valAx>
        <c:axId val="573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6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5061088"/>
        <c:axId val="94710053"/>
      </c:scatterChart>
      <c:valAx>
        <c:axId val="95061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053"/>
        <c:crossesAt val="-2000"/>
        <c:crossBetween val="midCat"/>
      </c:valAx>
      <c:valAx>
        <c:axId val="947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0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78282415"/>
        <c:axId val="89819733"/>
      </c:scatterChart>
      <c:valAx>
        <c:axId val="78282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733"/>
        <c:crossesAt val="-2000"/>
        <c:crossBetween val="midCat"/>
      </c:valAx>
      <c:valAx>
        <c:axId val="898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4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91191033"/>
        <c:axId val="3513388"/>
      </c:scatterChart>
      <c:valAx>
        <c:axId val="91191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88"/>
        <c:crossesAt val="-2000"/>
        <c:crossBetween val="midCat"/>
      </c:valAx>
      <c:valAx>
        <c:axId val="35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0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5864416"/>
        <c:axId val="32584509"/>
      </c:scatterChart>
      <c:valAx>
        <c:axId val="35864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09"/>
        <c:crossesAt val="-2000"/>
        <c:crossBetween val="midCat"/>
      </c:valAx>
      <c:valAx>
        <c:axId val="325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66326318"/>
        <c:axId val="18153286"/>
      </c:scatterChart>
      <c:valAx>
        <c:axId val="66326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286"/>
        <c:crossesAt val="-10000"/>
        <c:crossBetween val="midCat"/>
        <c:majorUnit val="0.1"/>
      </c:valAx>
      <c:valAx>
        <c:axId val="181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4233960"/>
        <c:axId val="96761165"/>
      </c:scatterChart>
      <c:valAx>
        <c:axId val="84233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65"/>
        <c:crossesAt val="-2000"/>
        <c:crossBetween val="midCat"/>
      </c:valAx>
      <c:valAx>
        <c:axId val="967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2531269"/>
        <c:axId val="52548823"/>
      </c:scatterChart>
      <c:valAx>
        <c:axId val="253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823"/>
        <c:crossesAt val="-2000"/>
        <c:crossBetween val="midCat"/>
      </c:valAx>
      <c:valAx>
        <c:axId val="525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75684024"/>
        <c:axId val="62618310"/>
      </c:scatterChart>
      <c:valAx>
        <c:axId val="75684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310"/>
        <c:crossesAt val="-2000"/>
        <c:crossBetween val="midCat"/>
      </c:valAx>
      <c:valAx>
        <c:axId val="626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0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98716756"/>
        <c:axId val="69007962"/>
      </c:scatterChart>
      <c:valAx>
        <c:axId val="9871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962"/>
        <c:crossesAt val="-2000"/>
        <c:crossBetween val="midCat"/>
      </c:valAx>
      <c:valAx>
        <c:axId val="690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7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11204382"/>
        <c:axId val="64977849"/>
      </c:scatterChart>
      <c:valAx>
        <c:axId val="11204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849"/>
        <c:crossesAt val="-2000"/>
        <c:crossBetween val="midCat"/>
      </c:valAx>
      <c:valAx>
        <c:axId val="649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38426991"/>
        <c:axId val="352591"/>
      </c:scatterChart>
      <c:valAx>
        <c:axId val="38426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1"/>
        <c:crossesAt val="-2000"/>
        <c:crossBetween val="midCat"/>
      </c:valAx>
      <c:valAx>
        <c:axId val="3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9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59523922"/>
        <c:axId val="30536099"/>
      </c:scatterChart>
      <c:valAx>
        <c:axId val="59523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099"/>
        <c:crossesAt val="-2000"/>
        <c:crossBetween val="midCat"/>
      </c:valAx>
      <c:valAx>
        <c:axId val="305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9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42652351"/>
        <c:axId val="17297975"/>
      </c:scatterChart>
      <c:valAx>
        <c:axId val="42652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975"/>
        <c:crossesAt val="-2000"/>
        <c:crossBetween val="midCat"/>
      </c:valAx>
      <c:valAx>
        <c:axId val="172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3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33644348"/>
        <c:axId val="1101805"/>
      </c:scatterChart>
      <c:valAx>
        <c:axId val="3364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5"/>
        <c:crossesAt val="-10000"/>
        <c:crossBetween val="midCat"/>
        <c:majorUnit val="0.1"/>
      </c:valAx>
      <c:valAx>
        <c:axId val="11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2443114"/>
        <c:axId val="32839889"/>
      </c:scatterChart>
      <c:valAx>
        <c:axId val="72443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889"/>
        <c:crossesAt val="-2000"/>
        <c:crossBetween val="midCat"/>
      </c:valAx>
      <c:valAx>
        <c:axId val="328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61409362"/>
        <c:axId val="60804597"/>
      </c:scatterChart>
      <c:valAx>
        <c:axId val="6140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597"/>
        <c:crossesAt val="-2000"/>
        <c:crossBetween val="midCat"/>
      </c:valAx>
      <c:valAx>
        <c:axId val="608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21062191"/>
        <c:axId val="12500313"/>
      </c:scatterChart>
      <c:valAx>
        <c:axId val="21062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313"/>
        <c:crossesAt val="-2000"/>
        <c:crossBetween val="midCat"/>
      </c:valAx>
      <c:valAx>
        <c:axId val="125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93161345"/>
        <c:axId val="94817835"/>
      </c:scatterChart>
      <c:valAx>
        <c:axId val="93161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35"/>
        <c:crossesAt val="-2000"/>
        <c:crossBetween val="midCat"/>
      </c:valAx>
      <c:valAx>
        <c:axId val="948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79109850"/>
        <c:axId val="28781766"/>
      </c:scatterChart>
      <c:valAx>
        <c:axId val="79109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766"/>
        <c:crossesAt val="-2000"/>
        <c:crossBetween val="midCat"/>
      </c:valAx>
      <c:valAx>
        <c:axId val="287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8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61262939"/>
        <c:axId val="40050686"/>
      </c:scatterChart>
      <c:valAx>
        <c:axId val="61262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686"/>
        <c:crossesAt val="-2000"/>
        <c:crossBetween val="midCat"/>
      </c:valAx>
      <c:valAx>
        <c:axId val="400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